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ERFECT SYSTEM S.A. (Ventas de Diciembre)</t>
  </si>
  <si>
    <t xml:space="preserve">MODELO</t>
  </si>
  <si>
    <t xml:space="preserve">UNIDADES</t>
  </si>
  <si>
    <t xml:space="preserve">PRECIO UN.</t>
  </si>
  <si>
    <t xml:space="preserve">TOTAL</t>
  </si>
  <si>
    <t xml:space="preserve">DTO.</t>
  </si>
  <si>
    <t xml:space="preserve">TOTAL IVA</t>
  </si>
  <si>
    <t xml:space="preserve">IMPORTE TOTAL</t>
  </si>
  <si>
    <t xml:space="preserve">A CUENTA</t>
  </si>
  <si>
    <t xml:space="preserve">A PAGAR</t>
  </si>
  <si>
    <t xml:space="preserve">DX386-40</t>
  </si>
  <si>
    <t xml:space="preserve">SX486-20</t>
  </si>
  <si>
    <t xml:space="preserve">DX486-33</t>
  </si>
  <si>
    <t xml:space="preserve">DX486-S/50</t>
  </si>
  <si>
    <t xml:space="preserve">DX86-50</t>
  </si>
  <si>
    <t xml:space="preserve">DX486-2/66</t>
  </si>
  <si>
    <t xml:space="preserve">SX386-20</t>
  </si>
  <si>
    <t xml:space="preserve">SX386-25</t>
  </si>
  <si>
    <t xml:space="preserve">LB386-33</t>
  </si>
  <si>
    <t xml:space="preserve">LB386-40</t>
  </si>
  <si>
    <t xml:space="preserve">LB486-33</t>
  </si>
  <si>
    <t xml:space="preserve">LB486-50</t>
  </si>
  <si>
    <t xml:space="preserve">LB486-66</t>
  </si>
  <si>
    <t xml:space="preserve">TOTALES</t>
  </si>
  <si>
    <t xml:space="preserve">DTO</t>
  </si>
  <si>
    <t xml:space="preserve">IVA</t>
  </si>
  <si>
    <t xml:space="preserve">PROMEDIO</t>
  </si>
  <si>
    <t xml:space="preserve">MÁXIMO</t>
  </si>
  <si>
    <t xml:space="preserve">MÍNIM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.00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s Diciem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A$4:$A$16</c:f>
              <c:strCache>
                <c:ptCount val="13"/>
                <c:pt idx="0">
                  <c:v>DX386-40</c:v>
                </c:pt>
                <c:pt idx="1">
                  <c:v>SX486-20</c:v>
                </c:pt>
                <c:pt idx="2">
                  <c:v>DX486-33</c:v>
                </c:pt>
                <c:pt idx="3">
                  <c:v>DX486-S/50</c:v>
                </c:pt>
                <c:pt idx="4">
                  <c:v>DX86-50</c:v>
                </c:pt>
                <c:pt idx="5">
                  <c:v>DX486-2/66</c:v>
                </c:pt>
                <c:pt idx="6">
                  <c:v>SX386-20</c:v>
                </c:pt>
                <c:pt idx="7">
                  <c:v>SX386-25</c:v>
                </c:pt>
                <c:pt idx="8">
                  <c:v>LB386-33</c:v>
                </c:pt>
                <c:pt idx="9">
                  <c:v>LB386-40</c:v>
                </c:pt>
                <c:pt idx="10">
                  <c:v>LB486-33</c:v>
                </c:pt>
                <c:pt idx="11">
                  <c:v>LB486-50</c:v>
                </c:pt>
                <c:pt idx="12">
                  <c:v>LB486-66</c:v>
                </c:pt>
              </c:strCache>
            </c:strRef>
          </c:cat>
          <c:val>
            <c:numRef>
              <c:f>Hoja1!$B$4:$B$16</c:f>
              <c:numCache>
                <c:formatCode>General</c:formatCode>
                <c:ptCount val="13"/>
                <c:pt idx="0">
                  <c:v>25</c:v>
                </c:pt>
                <c:pt idx="1">
                  <c:v>13</c:v>
                </c:pt>
                <c:pt idx="2">
                  <c:v>16</c:v>
                </c:pt>
                <c:pt idx="3">
                  <c:v>14</c:v>
                </c:pt>
                <c:pt idx="4">
                  <c:v>13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16</c:v>
                </c:pt>
                <c:pt idx="10">
                  <c:v>24</c:v>
                </c:pt>
                <c:pt idx="11">
                  <c:v>12</c:v>
                </c:pt>
                <c:pt idx="12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6800</xdr:colOff>
      <xdr:row>2</xdr:row>
      <xdr:rowOff>0</xdr:rowOff>
    </xdr:from>
    <xdr:to>
      <xdr:col>8</xdr:col>
      <xdr:colOff>56412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2252520" y="350640"/>
        <a:ext cx="46018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875" defaultRowHeight="12" zeroHeight="false" outlineLevelRow="0" outlineLevelCol="0"/>
  <cols>
    <col collapsed="false" customWidth="false" hidden="false" outlineLevel="0" max="1" min="1" style="1" width="8.87"/>
    <col collapsed="false" customWidth="false" hidden="false" outlineLevel="0" max="2" min="2" style="2" width="8.87"/>
    <col collapsed="false" customWidth="true" hidden="false" outlineLevel="0" max="3" min="3" style="3" width="10.99"/>
    <col collapsed="false" customWidth="true" hidden="false" outlineLevel="0" max="4" min="4" style="2" width="11.21"/>
    <col collapsed="false" customWidth="true" hidden="false" outlineLevel="0" max="5" min="5" style="2" width="10.32"/>
    <col collapsed="false" customWidth="true" hidden="false" outlineLevel="0" max="6" min="6" style="2" width="10.66"/>
    <col collapsed="false" customWidth="true" hidden="false" outlineLevel="0" max="7" min="7" style="2" width="15.99"/>
    <col collapsed="false" customWidth="true" hidden="false" outlineLevel="0" max="8" min="8" style="2" width="12.32"/>
    <col collapsed="false" customWidth="true" hidden="false" outlineLevel="0" max="9" min="9" style="2" width="11.21"/>
    <col collapsed="false" customWidth="false" hidden="false" outlineLevel="0" max="257" min="10" style="2" width="8.87"/>
  </cols>
  <sheetData>
    <row r="1" s="1" customFormat="tru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2" hidden="false" customHeight="false" outlineLevel="0" collapsed="false">
      <c r="A2" s="1" t="s">
        <v>1</v>
      </c>
      <c r="B2" s="1" t="s">
        <v>2</v>
      </c>
      <c r="C2" s="5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</row>
    <row r="4" customFormat="false" ht="12" hidden="false" customHeight="false" outlineLevel="0" collapsed="false">
      <c r="A4" s="1" t="s">
        <v>10</v>
      </c>
      <c r="B4" s="2" t="n">
        <v>25</v>
      </c>
      <c r="C4" s="3" t="n">
        <v>775</v>
      </c>
      <c r="D4" s="3" t="n">
        <f aca="false">C4*B4</f>
        <v>19375</v>
      </c>
      <c r="E4" s="6" t="n">
        <f aca="false">D4*$G$20</f>
        <v>968.75</v>
      </c>
      <c r="F4" s="6" t="n">
        <f aca="false">(D4-E4)*$G$21</f>
        <v>2945</v>
      </c>
      <c r="G4" s="3" t="n">
        <f aca="false">D4-E4+F4</f>
        <v>21351.25</v>
      </c>
      <c r="H4" s="3" t="n">
        <f aca="false">G4*$G$22</f>
        <v>16013.4375</v>
      </c>
      <c r="I4" s="3" t="n">
        <f aca="false">G4-H4</f>
        <v>5337.8125</v>
      </c>
    </row>
    <row r="5" customFormat="false" ht="12" hidden="false" customHeight="false" outlineLevel="0" collapsed="false">
      <c r="A5" s="1" t="s">
        <v>11</v>
      </c>
      <c r="B5" s="2" t="n">
        <v>13</v>
      </c>
      <c r="C5" s="3" t="n">
        <v>1135</v>
      </c>
      <c r="D5" s="3" t="n">
        <f aca="false">C5*B5</f>
        <v>14755</v>
      </c>
      <c r="E5" s="6" t="n">
        <f aca="false">D5*$G$20</f>
        <v>737.75</v>
      </c>
      <c r="F5" s="6" t="n">
        <f aca="false">(D5-E5)*$G$21</f>
        <v>2242.76</v>
      </c>
      <c r="G5" s="3" t="n">
        <f aca="false">D5-E5+F5</f>
        <v>16260.01</v>
      </c>
      <c r="H5" s="3" t="n">
        <f aca="false">G5*$G$22</f>
        <v>12195.0075</v>
      </c>
      <c r="I5" s="3" t="n">
        <f aca="false">G5-H5</f>
        <v>4065.0025</v>
      </c>
    </row>
    <row r="6" customFormat="false" ht="12" hidden="false" customHeight="false" outlineLevel="0" collapsed="false">
      <c r="A6" s="1" t="s">
        <v>12</v>
      </c>
      <c r="B6" s="2" t="n">
        <v>16</v>
      </c>
      <c r="C6" s="3" t="n">
        <v>1015</v>
      </c>
      <c r="D6" s="3" t="n">
        <f aca="false">C6*B6</f>
        <v>16240</v>
      </c>
      <c r="E6" s="6" t="n">
        <f aca="false">D6*$G$20</f>
        <v>812</v>
      </c>
      <c r="F6" s="6" t="n">
        <f aca="false">(D6-E6)*$G$21</f>
        <v>2468.48</v>
      </c>
      <c r="G6" s="3" t="n">
        <f aca="false">D6-E6+F6</f>
        <v>17896.48</v>
      </c>
      <c r="H6" s="3" t="n">
        <f aca="false">G6*$G$22</f>
        <v>13422.36</v>
      </c>
      <c r="I6" s="3" t="n">
        <f aca="false">G6-H6</f>
        <v>4474.12</v>
      </c>
    </row>
    <row r="7" customFormat="false" ht="12" hidden="false" customHeight="false" outlineLevel="0" collapsed="false">
      <c r="A7" s="1" t="s">
        <v>13</v>
      </c>
      <c r="B7" s="2" t="n">
        <v>14</v>
      </c>
      <c r="C7" s="3" t="n">
        <v>1050</v>
      </c>
      <c r="D7" s="3" t="n">
        <f aca="false">C7*B7</f>
        <v>14700</v>
      </c>
      <c r="E7" s="6" t="n">
        <f aca="false">D7*$G$20</f>
        <v>735</v>
      </c>
      <c r="F7" s="6" t="n">
        <f aca="false">(D7-E7)*$G$21</f>
        <v>2234.4</v>
      </c>
      <c r="G7" s="3" t="n">
        <f aca="false">D7-E7+F7</f>
        <v>16199.4</v>
      </c>
      <c r="H7" s="3" t="n">
        <f aca="false">G7*$G$22</f>
        <v>12149.55</v>
      </c>
      <c r="I7" s="3" t="n">
        <f aca="false">G7-H7</f>
        <v>4049.85</v>
      </c>
    </row>
    <row r="8" customFormat="false" ht="12" hidden="false" customHeight="false" outlineLevel="0" collapsed="false">
      <c r="A8" s="1" t="s">
        <v>14</v>
      </c>
      <c r="B8" s="2" t="n">
        <v>13</v>
      </c>
      <c r="C8" s="3" t="n">
        <v>1255</v>
      </c>
      <c r="D8" s="3" t="n">
        <f aca="false">C8*B8</f>
        <v>16315</v>
      </c>
      <c r="E8" s="6" t="n">
        <f aca="false">D8*$G$20</f>
        <v>815.75</v>
      </c>
      <c r="F8" s="6" t="n">
        <f aca="false">(D8-E8)*$G$21</f>
        <v>2479.88</v>
      </c>
      <c r="G8" s="3" t="n">
        <f aca="false">D8-E8+F8</f>
        <v>17979.13</v>
      </c>
      <c r="H8" s="3" t="n">
        <f aca="false">G8*$G$22</f>
        <v>13484.3475</v>
      </c>
      <c r="I8" s="3" t="n">
        <f aca="false">G8-H8</f>
        <v>4494.7825</v>
      </c>
    </row>
    <row r="9" customFormat="false" ht="12" hidden="false" customHeight="false" outlineLevel="0" collapsed="false">
      <c r="A9" s="1" t="s">
        <v>15</v>
      </c>
      <c r="B9" s="2" t="n">
        <v>11</v>
      </c>
      <c r="C9" s="3" t="n">
        <v>1340</v>
      </c>
      <c r="D9" s="3" t="n">
        <f aca="false">C9*B9</f>
        <v>14740</v>
      </c>
      <c r="E9" s="6" t="n">
        <f aca="false">D9*$G$20</f>
        <v>737</v>
      </c>
      <c r="F9" s="6" t="n">
        <f aca="false">(D9-E9)*$G$21</f>
        <v>2240.48</v>
      </c>
      <c r="G9" s="3" t="n">
        <f aca="false">D9-E9+F9</f>
        <v>16243.48</v>
      </c>
      <c r="H9" s="3" t="n">
        <f aca="false">G9*$G$22</f>
        <v>12182.61</v>
      </c>
      <c r="I9" s="3" t="n">
        <f aca="false">G9-H9</f>
        <v>4060.87</v>
      </c>
    </row>
    <row r="10" customFormat="false" ht="12" hidden="false" customHeight="false" outlineLevel="0" collapsed="false">
      <c r="A10" s="1" t="s">
        <v>16</v>
      </c>
      <c r="B10" s="2" t="n">
        <v>13</v>
      </c>
      <c r="C10" s="3" t="n">
        <v>1725</v>
      </c>
      <c r="D10" s="3" t="n">
        <f aca="false">C10*B10</f>
        <v>22425</v>
      </c>
      <c r="E10" s="6" t="n">
        <f aca="false">D10*$G$20</f>
        <v>1121.25</v>
      </c>
      <c r="F10" s="6" t="n">
        <f aca="false">(D10-E10)*$G$21</f>
        <v>3408.6</v>
      </c>
      <c r="G10" s="3" t="n">
        <f aca="false">D10-E10+F10</f>
        <v>24712.35</v>
      </c>
      <c r="H10" s="3" t="n">
        <f aca="false">G10*$G$22</f>
        <v>18534.2625</v>
      </c>
      <c r="I10" s="3" t="n">
        <f aca="false">G10-H10</f>
        <v>6178.0875</v>
      </c>
    </row>
    <row r="11" customFormat="false" ht="12" hidden="false" customHeight="false" outlineLevel="0" collapsed="false">
      <c r="A11" s="1" t="s">
        <v>17</v>
      </c>
      <c r="B11" s="2" t="n">
        <v>15</v>
      </c>
      <c r="C11" s="3" t="n">
        <v>1435</v>
      </c>
      <c r="D11" s="3" t="n">
        <f aca="false">C11*B11</f>
        <v>21525</v>
      </c>
      <c r="E11" s="6" t="n">
        <f aca="false">D11*$G$20</f>
        <v>1076.25</v>
      </c>
      <c r="F11" s="6" t="n">
        <f aca="false">(D11-E11)*$G$21</f>
        <v>3271.8</v>
      </c>
      <c r="G11" s="3" t="n">
        <f aca="false">D11-E11+F11</f>
        <v>23720.55</v>
      </c>
      <c r="H11" s="3" t="n">
        <f aca="false">G11*$G$22</f>
        <v>17790.4125</v>
      </c>
      <c r="I11" s="3" t="n">
        <f aca="false">G11-H11</f>
        <v>5930.1375</v>
      </c>
    </row>
    <row r="12" customFormat="false" ht="12" hidden="false" customHeight="false" outlineLevel="0" collapsed="false">
      <c r="A12" s="1" t="s">
        <v>18</v>
      </c>
      <c r="B12" s="2" t="n">
        <v>18</v>
      </c>
      <c r="C12" s="3" t="n">
        <v>835</v>
      </c>
      <c r="D12" s="3" t="n">
        <f aca="false">C12*B12</f>
        <v>15030</v>
      </c>
      <c r="E12" s="6" t="n">
        <f aca="false">D12*$G$20</f>
        <v>751.5</v>
      </c>
      <c r="F12" s="6" t="n">
        <f aca="false">(D12-E12)*$G$21</f>
        <v>2284.56</v>
      </c>
      <c r="G12" s="3" t="n">
        <f aca="false">D12-E12+F12</f>
        <v>16563.06</v>
      </c>
      <c r="H12" s="3" t="n">
        <f aca="false">G12*$G$22</f>
        <v>12422.295</v>
      </c>
      <c r="I12" s="3" t="n">
        <f aca="false">G12-H12</f>
        <v>4140.765</v>
      </c>
    </row>
    <row r="13" customFormat="false" ht="12" hidden="false" customHeight="false" outlineLevel="0" collapsed="false">
      <c r="A13" s="1" t="s">
        <v>19</v>
      </c>
      <c r="B13" s="2" t="n">
        <v>16</v>
      </c>
      <c r="C13" s="3" t="n">
        <v>728</v>
      </c>
      <c r="D13" s="3" t="n">
        <f aca="false">C13*B13</f>
        <v>11648</v>
      </c>
      <c r="E13" s="6" t="n">
        <f aca="false">D13*$G$20</f>
        <v>582.4</v>
      </c>
      <c r="F13" s="6" t="n">
        <f aca="false">(D13-E13)*$G$21</f>
        <v>1770.496</v>
      </c>
      <c r="G13" s="3" t="n">
        <f aca="false">D13-E13+F13</f>
        <v>12836.096</v>
      </c>
      <c r="H13" s="3" t="n">
        <f aca="false">G13*$G$22</f>
        <v>9627.072</v>
      </c>
      <c r="I13" s="3" t="n">
        <f aca="false">G13-H13</f>
        <v>3209.024</v>
      </c>
    </row>
    <row r="14" customFormat="false" ht="12" hidden="false" customHeight="false" outlineLevel="0" collapsed="false">
      <c r="A14" s="1" t="s">
        <v>20</v>
      </c>
      <c r="B14" s="2" t="n">
        <v>24</v>
      </c>
      <c r="C14" s="3" t="n">
        <v>590</v>
      </c>
      <c r="D14" s="3" t="n">
        <f aca="false">C14*B14</f>
        <v>14160</v>
      </c>
      <c r="E14" s="6" t="n">
        <f aca="false">D14*$G$20</f>
        <v>708</v>
      </c>
      <c r="F14" s="6" t="n">
        <f aca="false">(D14-E14)*$G$21</f>
        <v>2152.32</v>
      </c>
      <c r="G14" s="3" t="n">
        <f aca="false">D14-E14+F14</f>
        <v>15604.32</v>
      </c>
      <c r="H14" s="3" t="n">
        <f aca="false">G14*$G$22</f>
        <v>11703.24</v>
      </c>
      <c r="I14" s="3" t="n">
        <f aca="false">G14-H14</f>
        <v>3901.08</v>
      </c>
    </row>
    <row r="15" customFormat="false" ht="12" hidden="false" customHeight="false" outlineLevel="0" collapsed="false">
      <c r="A15" s="1" t="s">
        <v>21</v>
      </c>
      <c r="B15" s="2" t="n">
        <v>12</v>
      </c>
      <c r="C15" s="3" t="n">
        <v>1850</v>
      </c>
      <c r="D15" s="3" t="n">
        <f aca="false">C15*B15</f>
        <v>22200</v>
      </c>
      <c r="E15" s="6" t="n">
        <f aca="false">D15*$G$20</f>
        <v>1110</v>
      </c>
      <c r="F15" s="6" t="n">
        <f aca="false">(D15-E15)*$G$21</f>
        <v>3374.4</v>
      </c>
      <c r="G15" s="3" t="n">
        <f aca="false">D15-E15+F15</f>
        <v>24464.4</v>
      </c>
      <c r="H15" s="3" t="n">
        <f aca="false">G15*$G$22</f>
        <v>18348.3</v>
      </c>
      <c r="I15" s="3" t="n">
        <f aca="false">G15-H15</f>
        <v>6116.1</v>
      </c>
    </row>
    <row r="16" customFormat="false" ht="12" hidden="false" customHeight="false" outlineLevel="0" collapsed="false">
      <c r="A16" s="1" t="s">
        <v>22</v>
      </c>
      <c r="B16" s="2" t="n">
        <v>14</v>
      </c>
      <c r="C16" s="3" t="n">
        <v>1350</v>
      </c>
      <c r="D16" s="3" t="n">
        <f aca="false">C16*B16</f>
        <v>18900</v>
      </c>
      <c r="E16" s="6" t="n">
        <f aca="false">D16*$G$20</f>
        <v>945</v>
      </c>
      <c r="F16" s="6" t="n">
        <f aca="false">(D16-E16)*$G$21</f>
        <v>2872.8</v>
      </c>
      <c r="G16" s="3" t="n">
        <f aca="false">D16-E16+F16</f>
        <v>20827.8</v>
      </c>
      <c r="H16" s="3" t="n">
        <f aca="false">G16*$G$22</f>
        <v>15620.85</v>
      </c>
      <c r="I16" s="3" t="n">
        <f aca="false">G16-H16</f>
        <v>5206.95</v>
      </c>
    </row>
    <row r="18" customFormat="false" ht="12" hidden="false" customHeight="false" outlineLevel="0" collapsed="false">
      <c r="A18" s="1" t="s">
        <v>23</v>
      </c>
      <c r="C18" s="3" t="n">
        <f aca="false">SUM(C4:C17)</f>
        <v>15083</v>
      </c>
      <c r="D18" s="3" t="n">
        <f aca="false">SUM(D4:D17)</f>
        <v>222013</v>
      </c>
      <c r="E18" s="6" t="n">
        <f aca="false">SUM(E4:E17)</f>
        <v>11100.65</v>
      </c>
      <c r="F18" s="6" t="n">
        <f aca="false">SUM(F4:F17)</f>
        <v>33745.976</v>
      </c>
      <c r="G18" s="3" t="n">
        <f aca="false">SUM(G4:G17)</f>
        <v>244658.326</v>
      </c>
      <c r="H18" s="3" t="n">
        <f aca="false">SUM(H4:H17)</f>
        <v>183493.7445</v>
      </c>
      <c r="I18" s="3" t="n">
        <f aca="false">SUM(I4:I17)</f>
        <v>61164.5815</v>
      </c>
    </row>
    <row r="20" customFormat="false" ht="12" hidden="false" customHeight="false" outlineLevel="0" collapsed="false">
      <c r="F20" s="7" t="s">
        <v>24</v>
      </c>
      <c r="G20" s="8" t="n">
        <v>0.05</v>
      </c>
    </row>
    <row r="21" customFormat="false" ht="12" hidden="false" customHeight="false" outlineLevel="0" collapsed="false">
      <c r="F21" s="7" t="s">
        <v>25</v>
      </c>
      <c r="G21" s="8" t="n">
        <v>0.16</v>
      </c>
    </row>
    <row r="22" customFormat="false" ht="12" hidden="false" customHeight="false" outlineLevel="0" collapsed="false">
      <c r="F22" s="7" t="s">
        <v>8</v>
      </c>
      <c r="G22" s="8" t="n">
        <v>0.75</v>
      </c>
    </row>
    <row r="24" customFormat="false" ht="12" hidden="false" customHeight="false" outlineLevel="0" collapsed="false">
      <c r="A24" s="1" t="s">
        <v>26</v>
      </c>
      <c r="C24" s="3" t="n">
        <f aca="false">AVERAGE(C4:C16)</f>
        <v>1160.23076923077</v>
      </c>
      <c r="D24" s="3" t="n">
        <f aca="false">AVERAGE(D4:D16)</f>
        <v>17077.9230769231</v>
      </c>
      <c r="E24" s="6" t="n">
        <f aca="false">AVERAGE(E4:E16)</f>
        <v>853.896153846154</v>
      </c>
      <c r="F24" s="6" t="n">
        <f aca="false">AVERAGE(F4:F16)</f>
        <v>2595.84430769231</v>
      </c>
      <c r="G24" s="3" t="n">
        <f aca="false">AVERAGE(G4:G16)</f>
        <v>18819.8712307692</v>
      </c>
      <c r="H24" s="3" t="n">
        <f aca="false">AVERAGE(H4:H16)</f>
        <v>14114.9034230769</v>
      </c>
      <c r="I24" s="3" t="n">
        <f aca="false">AVERAGE(I4:I16)</f>
        <v>4704.96780769231</v>
      </c>
    </row>
    <row r="25" customFormat="false" ht="12" hidden="false" customHeight="false" outlineLevel="0" collapsed="false">
      <c r="A25" s="1" t="s">
        <v>27</v>
      </c>
      <c r="C25" s="3" t="n">
        <f aca="false">MAX(C4:C16)</f>
        <v>1850</v>
      </c>
      <c r="D25" s="3" t="n">
        <f aca="false">MAX(D4:D16)</f>
        <v>22425</v>
      </c>
      <c r="E25" s="6" t="n">
        <f aca="false">MAX(E4:E16)</f>
        <v>1121.25</v>
      </c>
      <c r="F25" s="6" t="n">
        <f aca="false">MAX(F4:F16)</f>
        <v>3408.6</v>
      </c>
      <c r="G25" s="3" t="n">
        <f aca="false">MAX(G4:G16)</f>
        <v>24712.35</v>
      </c>
      <c r="H25" s="3" t="n">
        <f aca="false">MAX(H4:H16)</f>
        <v>18534.2625</v>
      </c>
      <c r="I25" s="3" t="n">
        <f aca="false">MAX(I4:I16)</f>
        <v>6178.0875</v>
      </c>
    </row>
    <row r="26" customFormat="false" ht="12" hidden="false" customHeight="false" outlineLevel="0" collapsed="false">
      <c r="A26" s="1" t="s">
        <v>28</v>
      </c>
      <c r="C26" s="3" t="n">
        <f aca="false">MIN(C4:C16)</f>
        <v>590</v>
      </c>
      <c r="D26" s="3" t="n">
        <f aca="false">MIN(D4:D16)</f>
        <v>11648</v>
      </c>
      <c r="E26" s="6" t="n">
        <f aca="false">MIN(E4:E16)</f>
        <v>582.4</v>
      </c>
      <c r="F26" s="6" t="n">
        <f aca="false">MIN(F4:F16)</f>
        <v>1770.496</v>
      </c>
      <c r="G26" s="3" t="n">
        <f aca="false">MIN(G4:G16)</f>
        <v>12836.096</v>
      </c>
      <c r="H26" s="3" t="n">
        <f aca="false">MIN(H4:H16)</f>
        <v>9627.072</v>
      </c>
      <c r="I26" s="3" t="n">
        <f aca="false">MIN(I4:I16)</f>
        <v>3209.024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smael Fanlo</cp:lastModifiedBy>
  <dcterms:modified xsi:type="dcterms:W3CDTF">2003-06-04T08:13:49Z</dcterms:modified>
  <cp:revision>0</cp:revision>
  <dc:subject/>
  <dc:title/>
</cp:coreProperties>
</file>