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GRESO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AÑO</t>
  </si>
  <si>
    <t xml:space="preserve">MEDIA</t>
  </si>
  <si>
    <t xml:space="preserve">MAX</t>
  </si>
  <si>
    <t xml:space="preserve">MIN</t>
  </si>
  <si>
    <t xml:space="preserve">VENTAS</t>
  </si>
  <si>
    <t xml:space="preserve">ALQUILERES</t>
  </si>
  <si>
    <t xml:space="preserve">OTROS INGRESOS</t>
  </si>
  <si>
    <t xml:space="preserve">TOTAL INGRESOS</t>
  </si>
  <si>
    <t xml:space="preserve">GASTOS</t>
  </si>
  <si>
    <t xml:space="preserve">SALARIOS</t>
  </si>
  <si>
    <t xml:space="preserve">GASTOS PRODUCCION</t>
  </si>
  <si>
    <t xml:space="preserve">OTROS GASTOS</t>
  </si>
  <si>
    <t xml:space="preserve">TOTAL GASTOS</t>
  </si>
  <si>
    <t xml:space="preserve">BENEF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false" view="normal" topLeftCell="A1" colorId="40" zoomScale="100" zoomScaleNormal="100" zoomScalePageLayoutView="100" workbookViewId="0">
      <selection pane="topLeft" activeCell="J2" activeCellId="0" sqref="J2"/>
    </sheetView>
  </sheetViews>
  <sheetFormatPr defaultColWidth="11.5703125" defaultRowHeight="12.8" zeroHeight="false" outlineLevelRow="0" outlineLevelCol="0"/>
  <cols>
    <col collapsed="false" customWidth="true" hidden="false" outlineLevel="0" max="1" min="1" style="1" width="21.98"/>
    <col collapsed="false" customWidth="false" hidden="false" outlineLevel="0" max="257" min="2" style="1" width="11.57"/>
  </cols>
  <sheetData>
    <row r="1" s="3" customFormat="tru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8" hidden="false" customHeight="false" outlineLevel="0" collapsed="false">
      <c r="A2" s="1" t="s">
        <v>17</v>
      </c>
      <c r="B2" s="1" t="n">
        <v>2500000</v>
      </c>
      <c r="C2" s="1" t="n">
        <v>2750000</v>
      </c>
      <c r="D2" s="1" t="n">
        <v>3000000</v>
      </c>
      <c r="E2" s="1" t="n">
        <v>3250000</v>
      </c>
      <c r="F2" s="1" t="n">
        <v>3500000</v>
      </c>
      <c r="G2" s="1" t="n">
        <v>3750000</v>
      </c>
      <c r="H2" s="1" t="n">
        <v>4000000</v>
      </c>
      <c r="I2" s="1" t="n">
        <v>4250000</v>
      </c>
      <c r="J2" s="1" t="n">
        <v>4500000</v>
      </c>
      <c r="K2" s="1" t="n">
        <v>4750000</v>
      </c>
      <c r="L2" s="1" t="n">
        <v>5000000</v>
      </c>
      <c r="M2" s="1" t="n">
        <v>5250000</v>
      </c>
      <c r="N2" s="1" t="n">
        <f aca="false">SUM(B2:M2)</f>
        <v>46500000</v>
      </c>
      <c r="O2" s="1" t="n">
        <f aca="false">AVERAGE(B2:M2)</f>
        <v>3875000</v>
      </c>
      <c r="P2" s="1" t="n">
        <f aca="false">MAX(B2:M2)</f>
        <v>5250000</v>
      </c>
      <c r="Q2" s="1" t="n">
        <f aca="false">MIN(B2:M2)</f>
        <v>2500000</v>
      </c>
    </row>
    <row r="3" customFormat="false" ht="12.8" hidden="false" customHeight="false" outlineLevel="0" collapsed="false">
      <c r="A3" s="1" t="s">
        <v>18</v>
      </c>
      <c r="B3" s="1" t="n">
        <v>1250000</v>
      </c>
      <c r="C3" s="1" t="n">
        <v>1300000</v>
      </c>
      <c r="D3" s="1" t="n">
        <v>1350000</v>
      </c>
      <c r="E3" s="1" t="n">
        <v>1400000</v>
      </c>
      <c r="F3" s="1" t="n">
        <v>1450000</v>
      </c>
      <c r="G3" s="1" t="n">
        <v>1500000</v>
      </c>
      <c r="H3" s="1" t="n">
        <v>1550000</v>
      </c>
      <c r="I3" s="1" t="n">
        <v>1600000</v>
      </c>
      <c r="J3" s="1" t="n">
        <v>1650000</v>
      </c>
      <c r="K3" s="1" t="n">
        <v>1700000</v>
      </c>
      <c r="L3" s="1" t="n">
        <v>1750000</v>
      </c>
      <c r="M3" s="1" t="n">
        <v>1800000</v>
      </c>
      <c r="N3" s="1" t="n">
        <f aca="false">SUM(B3:M3)</f>
        <v>18300000</v>
      </c>
      <c r="O3" s="1" t="n">
        <f aca="false">AVERAGE(B3:M3)</f>
        <v>1525000</v>
      </c>
      <c r="P3" s="1" t="n">
        <f aca="false">MAX(B3:M3)</f>
        <v>1800000</v>
      </c>
      <c r="Q3" s="1" t="n">
        <f aca="false">MIN(B3:M3)</f>
        <v>1250000</v>
      </c>
    </row>
    <row r="4" customFormat="false" ht="12.8" hidden="false" customHeight="false" outlineLevel="0" collapsed="false">
      <c r="A4" s="1" t="s">
        <v>19</v>
      </c>
      <c r="B4" s="1" t="n">
        <v>2750000</v>
      </c>
      <c r="C4" s="1" t="n">
        <v>2700000</v>
      </c>
      <c r="D4" s="1" t="n">
        <v>2650000</v>
      </c>
      <c r="E4" s="1" t="n">
        <v>2600000</v>
      </c>
      <c r="F4" s="1" t="n">
        <v>2550000</v>
      </c>
      <c r="G4" s="1" t="n">
        <v>2500000</v>
      </c>
      <c r="H4" s="1" t="n">
        <v>2450000</v>
      </c>
      <c r="I4" s="1" t="n">
        <v>2400000</v>
      </c>
      <c r="J4" s="1" t="n">
        <v>2350000</v>
      </c>
      <c r="K4" s="1" t="n">
        <v>2300000</v>
      </c>
      <c r="L4" s="1" t="n">
        <v>2250000</v>
      </c>
      <c r="M4" s="1" t="n">
        <v>2200000</v>
      </c>
      <c r="N4" s="1" t="n">
        <f aca="false">SUM(B4:M4)</f>
        <v>29700000</v>
      </c>
      <c r="O4" s="1" t="n">
        <f aca="false">AVERAGE(B4:M4)</f>
        <v>2475000</v>
      </c>
      <c r="P4" s="1" t="n">
        <f aca="false">MAX(B4:M4)</f>
        <v>2750000</v>
      </c>
      <c r="Q4" s="1" t="n">
        <f aca="false">MIN(B4:M4)</f>
        <v>2200000</v>
      </c>
    </row>
    <row r="5" s="4" customFormat="true" ht="12.8" hidden="false" customHeight="false" outlineLevel="0" collapsed="false">
      <c r="A5" s="2" t="s">
        <v>20</v>
      </c>
      <c r="B5" s="4" t="n">
        <f aca="false">SUM(B2:B4)</f>
        <v>6500000</v>
      </c>
      <c r="C5" s="4" t="n">
        <f aca="false">SUM(C2:C4)</f>
        <v>6750000</v>
      </c>
      <c r="D5" s="4" t="n">
        <f aca="false">SUM(D2:D4)</f>
        <v>7000000</v>
      </c>
      <c r="E5" s="4" t="n">
        <f aca="false">SUM(E2:E4)</f>
        <v>7250000</v>
      </c>
      <c r="F5" s="4" t="n">
        <f aca="false">SUM(F2:F4)</f>
        <v>7500000</v>
      </c>
      <c r="G5" s="4" t="n">
        <f aca="false">SUM(G2:G4)</f>
        <v>7750000</v>
      </c>
      <c r="H5" s="4" t="n">
        <f aca="false">SUM(H2:H4)</f>
        <v>8000000</v>
      </c>
      <c r="I5" s="4" t="n">
        <f aca="false">SUM(I2:I4)</f>
        <v>8250000</v>
      </c>
      <c r="J5" s="4" t="n">
        <f aca="false">SUM(J2:J4)</f>
        <v>8500000</v>
      </c>
      <c r="K5" s="4" t="n">
        <f aca="false">SUM(K2:K4)</f>
        <v>8750000</v>
      </c>
      <c r="L5" s="4" t="n">
        <f aca="false">SUM(L2:L4)</f>
        <v>9000000</v>
      </c>
      <c r="M5" s="4" t="n">
        <f aca="false">SUM(M2:M4)</f>
        <v>9250000</v>
      </c>
      <c r="N5" s="4" t="n">
        <f aca="false">SUM(B5:M5)</f>
        <v>94500000</v>
      </c>
      <c r="O5" s="4" t="n">
        <f aca="false">AVERAGE(B5:M5)</f>
        <v>7875000</v>
      </c>
      <c r="P5" s="4" t="n">
        <f aca="false">MAX(B5:M5)</f>
        <v>9250000</v>
      </c>
      <c r="Q5" s="4" t="n">
        <f aca="false">MIN(B5:M5)</f>
        <v>6500000</v>
      </c>
    </row>
    <row r="7" s="4" customFormat="true" ht="12.8" hidden="false" customHeight="false" outlineLevel="0" collapsed="false">
      <c r="A7" s="2" t="s">
        <v>21</v>
      </c>
    </row>
    <row r="8" customFormat="false" ht="12.8" hidden="false" customHeight="false" outlineLevel="0" collapsed="false">
      <c r="A8" s="1" t="s">
        <v>22</v>
      </c>
      <c r="B8" s="1" t="n">
        <v>900000</v>
      </c>
      <c r="C8" s="1" t="n">
        <v>900000</v>
      </c>
      <c r="D8" s="1" t="n">
        <v>900000</v>
      </c>
      <c r="E8" s="1" t="n">
        <v>900000</v>
      </c>
      <c r="F8" s="1" t="n">
        <v>900000</v>
      </c>
      <c r="G8" s="1" t="n">
        <v>900000</v>
      </c>
      <c r="H8" s="1" t="n">
        <v>900000</v>
      </c>
      <c r="I8" s="1" t="n">
        <v>900000</v>
      </c>
      <c r="J8" s="1" t="n">
        <v>900000</v>
      </c>
      <c r="K8" s="1" t="n">
        <v>900000</v>
      </c>
      <c r="L8" s="1" t="n">
        <v>900000</v>
      </c>
      <c r="M8" s="1" t="n">
        <v>900000</v>
      </c>
      <c r="N8" s="1" t="n">
        <f aca="false">SUM(B8:M8)</f>
        <v>10800000</v>
      </c>
      <c r="O8" s="1" t="n">
        <f aca="false">AVERAGE(B8:M8)</f>
        <v>900000</v>
      </c>
      <c r="P8" s="1" t="n">
        <f aca="false">MAX(B8:M8)</f>
        <v>900000</v>
      </c>
      <c r="Q8" s="1" t="n">
        <f aca="false">MIN(B8:M8)</f>
        <v>900000</v>
      </c>
    </row>
    <row r="9" customFormat="false" ht="12.8" hidden="false" customHeight="false" outlineLevel="0" collapsed="false">
      <c r="A9" s="1" t="s">
        <v>23</v>
      </c>
      <c r="B9" s="1" t="n">
        <v>750000</v>
      </c>
      <c r="C9" s="1" t="n">
        <v>825000</v>
      </c>
      <c r="D9" s="1" t="n">
        <v>900000</v>
      </c>
      <c r="E9" s="1" t="n">
        <v>975000</v>
      </c>
      <c r="F9" s="1" t="n">
        <v>1050000</v>
      </c>
      <c r="G9" s="1" t="n">
        <v>1125000</v>
      </c>
      <c r="H9" s="1" t="n">
        <v>1200000</v>
      </c>
      <c r="I9" s="1" t="n">
        <v>1275000</v>
      </c>
      <c r="J9" s="1" t="n">
        <v>1350000</v>
      </c>
      <c r="K9" s="1" t="n">
        <v>1425000</v>
      </c>
      <c r="L9" s="1" t="n">
        <v>1500000</v>
      </c>
      <c r="M9" s="1" t="n">
        <v>1575000</v>
      </c>
      <c r="N9" s="1" t="n">
        <f aca="false">SUM(B9:M9)</f>
        <v>13950000</v>
      </c>
      <c r="O9" s="1" t="n">
        <f aca="false">AVERAGE(B9:M9)</f>
        <v>1162500</v>
      </c>
      <c r="P9" s="1" t="n">
        <f aca="false">MAX(B9:M9)</f>
        <v>1575000</v>
      </c>
      <c r="Q9" s="1" t="n">
        <f aca="false">MIN(B9:M9)</f>
        <v>750000</v>
      </c>
    </row>
    <row r="10" s="5" customFormat="true" ht="12.8" hidden="false" customHeight="false" outlineLevel="0" collapsed="false">
      <c r="A10" s="5" t="s">
        <v>24</v>
      </c>
      <c r="B10" s="5" t="n">
        <v>350000</v>
      </c>
      <c r="C10" s="5" t="n">
        <v>375000</v>
      </c>
      <c r="D10" s="5" t="n">
        <v>400000</v>
      </c>
      <c r="E10" s="5" t="n">
        <v>425000</v>
      </c>
      <c r="F10" s="5" t="n">
        <v>450000</v>
      </c>
      <c r="G10" s="5" t="n">
        <v>475000</v>
      </c>
      <c r="H10" s="5" t="n">
        <v>500000</v>
      </c>
      <c r="I10" s="5" t="n">
        <v>525000</v>
      </c>
      <c r="J10" s="5" t="n">
        <v>550000</v>
      </c>
      <c r="K10" s="5" t="n">
        <v>575000</v>
      </c>
      <c r="L10" s="5" t="n">
        <v>600000</v>
      </c>
      <c r="M10" s="5" t="n">
        <v>625000</v>
      </c>
      <c r="N10" s="5" t="n">
        <f aca="false">SUM(B10:M10)</f>
        <v>5850000</v>
      </c>
      <c r="O10" s="5" t="n">
        <f aca="false">AVERAGE(B10:M10)</f>
        <v>487500</v>
      </c>
      <c r="P10" s="5" t="n">
        <f aca="false">MAX(B10:M10)</f>
        <v>625000</v>
      </c>
      <c r="Q10" s="5" t="n">
        <f aca="false">MIN(B10:M10)</f>
        <v>350000</v>
      </c>
    </row>
    <row r="11" s="4" customFormat="true" ht="12.8" hidden="false" customHeight="false" outlineLevel="0" collapsed="false">
      <c r="A11" s="2" t="s">
        <v>25</v>
      </c>
      <c r="B11" s="4" t="n">
        <f aca="false">SUM(B8:B10)</f>
        <v>2000000</v>
      </c>
      <c r="C11" s="4" t="n">
        <f aca="false">SUM(C8:C10)</f>
        <v>2100000</v>
      </c>
      <c r="D11" s="4" t="n">
        <f aca="false">SUM(D8:D10)</f>
        <v>2200000</v>
      </c>
      <c r="E11" s="4" t="n">
        <f aca="false">SUM(E8:E10)</f>
        <v>2300000</v>
      </c>
      <c r="F11" s="4" t="n">
        <f aca="false">SUM(F8:F10)</f>
        <v>2400000</v>
      </c>
      <c r="G11" s="4" t="n">
        <f aca="false">SUM(G8:G10)</f>
        <v>2500000</v>
      </c>
      <c r="H11" s="4" t="n">
        <f aca="false">SUM(H8:H10)</f>
        <v>2600000</v>
      </c>
      <c r="I11" s="4" t="n">
        <f aca="false">SUM(I8:I10)</f>
        <v>2700000</v>
      </c>
      <c r="J11" s="4" t="n">
        <f aca="false">SUM(J8:J10)</f>
        <v>2800000</v>
      </c>
      <c r="K11" s="4" t="n">
        <f aca="false">SUM(K8:K10)</f>
        <v>2900000</v>
      </c>
      <c r="L11" s="4" t="n">
        <f aca="false">SUM(L8:L10)</f>
        <v>3000000</v>
      </c>
      <c r="M11" s="4" t="n">
        <f aca="false">SUM(M8:M10)</f>
        <v>3100000</v>
      </c>
      <c r="N11" s="4" t="n">
        <f aca="false">SUM(B11:M11)</f>
        <v>30600000</v>
      </c>
      <c r="O11" s="4" t="n">
        <f aca="false">AVERAGE(B11:M11)</f>
        <v>2550000</v>
      </c>
      <c r="P11" s="4" t="n">
        <f aca="false">MAX(B11:M11)</f>
        <v>3100000</v>
      </c>
      <c r="Q11" s="4" t="n">
        <f aca="false">MIN(B11:M11)</f>
        <v>2000000</v>
      </c>
    </row>
    <row r="13" s="4" customFormat="true" ht="12.8" hidden="false" customHeight="false" outlineLevel="0" collapsed="false">
      <c r="A13" s="2" t="s">
        <v>26</v>
      </c>
      <c r="B13" s="4" t="n">
        <f aca="false">B5-B11</f>
        <v>4500000</v>
      </c>
      <c r="C13" s="4" t="n">
        <f aca="false">C5-C11</f>
        <v>4650000</v>
      </c>
      <c r="D13" s="4" t="n">
        <f aca="false">D5-D11</f>
        <v>4800000</v>
      </c>
      <c r="E13" s="4" t="n">
        <f aca="false">E5-E11</f>
        <v>4950000</v>
      </c>
      <c r="F13" s="4" t="n">
        <f aca="false">F5-F11</f>
        <v>5100000</v>
      </c>
      <c r="G13" s="4" t="n">
        <f aca="false">G5-G11</f>
        <v>5250000</v>
      </c>
      <c r="H13" s="4" t="n">
        <f aca="false">H5-H11</f>
        <v>5400000</v>
      </c>
      <c r="I13" s="4" t="n">
        <f aca="false">I5-I11</f>
        <v>5550000</v>
      </c>
      <c r="J13" s="4" t="n">
        <f aca="false">J5-J11</f>
        <v>5700000</v>
      </c>
      <c r="K13" s="4" t="n">
        <f aca="false">K5-K11</f>
        <v>5850000</v>
      </c>
      <c r="L13" s="4" t="n">
        <f aca="false">L5-L11</f>
        <v>6000000</v>
      </c>
      <c r="M13" s="4" t="n">
        <f aca="false">M5-M11</f>
        <v>6150000</v>
      </c>
      <c r="N13" s="4" t="n">
        <f aca="false">SUM(B13:M13)</f>
        <v>63900000</v>
      </c>
      <c r="O13" s="4" t="n">
        <f aca="false">AVERAGE(B13:M13)</f>
        <v>5325000</v>
      </c>
      <c r="P13" s="4" t="n">
        <f aca="false">MAX(B13:M13)</f>
        <v>6150000</v>
      </c>
      <c r="Q13" s="4" t="n">
        <f aca="false">MIN(B13:M13)</f>
        <v>45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5:35:18Z</dcterms:created>
  <dc:creator>Ismael Fanlo Boj</dc:creator>
  <dc:description/>
  <dc:language>en-US</dc:language>
  <cp:lastModifiedBy/>
  <cp:revision>0</cp:revision>
  <dc:subject/>
  <dc:title/>
</cp:coreProperties>
</file>